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10082599"/>
        <c:axId val="70247549"/>
      </c:barChart>
      <c:catAx>
        <c:axId val="1008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7549"/>
        <c:crossesAt val="0"/>
        <c:auto val="1"/>
        <c:lblAlgn val="ctr"/>
        <c:lblOffset val="100"/>
        <c:noMultiLvlLbl val="0"/>
      </c:catAx>
      <c:valAx>
        <c:axId val="70247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8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8557009"/>
        <c:axId val="12066922"/>
      </c:barChart>
      <c:catAx>
        <c:axId val="855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66922"/>
        <c:crossesAt val="0"/>
        <c:auto val="1"/>
        <c:lblAlgn val="ctr"/>
        <c:lblOffset val="100"/>
        <c:noMultiLvlLbl val="0"/>
      </c:catAx>
      <c:valAx>
        <c:axId val="1206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4798617"/>
        <c:axId val="1080017"/>
      </c:barChart>
      <c:catAx>
        <c:axId val="94798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0017"/>
        <c:crossesAt val="0"/>
        <c:auto val="1"/>
        <c:lblAlgn val="ctr"/>
        <c:lblOffset val="100"/>
        <c:noMultiLvlLbl val="0"/>
      </c:catAx>
      <c:valAx>
        <c:axId val="108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3072235"/>
        <c:axId val="98302126"/>
      </c:barChart>
      <c:catAx>
        <c:axId val="5307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02126"/>
        <c:crossesAt val="0"/>
        <c:auto val="1"/>
        <c:lblAlgn val="ctr"/>
        <c:lblOffset val="100"/>
        <c:noMultiLvlLbl val="0"/>
      </c:catAx>
      <c:valAx>
        <c:axId val="98302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88838787"/>
        <c:axId val="63098087"/>
      </c:barChart>
      <c:catAx>
        <c:axId val="88838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98087"/>
        <c:crossesAt val="0"/>
        <c:auto val="1"/>
        <c:lblAlgn val="ctr"/>
        <c:lblOffset val="100"/>
        <c:noMultiLvlLbl val="0"/>
      </c:catAx>
      <c:valAx>
        <c:axId val="6309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3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80256665"/>
        <c:axId val="66740014"/>
      </c:barChart>
      <c:catAx>
        <c:axId val="8025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0014"/>
        <c:crossesAt val="0"/>
        <c:auto val="1"/>
        <c:lblAlgn val="ctr"/>
        <c:lblOffset val="100"/>
        <c:noMultiLvlLbl val="0"/>
      </c:catAx>
      <c:valAx>
        <c:axId val="6674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5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